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182679"/>
        <c:axId val="28138570"/>
      </c:scatterChart>
      <c:valAx>
        <c:axId val="971826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570"/>
        <c:crossesAt val="0"/>
        <c:crossBetween val="midCat"/>
      </c:valAx>
      <c:valAx>
        <c:axId val="28138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2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712467"/>
        <c:axId val="15792977"/>
      </c:scatterChart>
      <c:valAx>
        <c:axId val="177124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2977"/>
        <c:crossesAt val="0"/>
        <c:crossBetween val="midCat"/>
      </c:valAx>
      <c:valAx>
        <c:axId val="15792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2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