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60074"/>
        <c:axId val="69864133"/>
      </c:scatterChart>
      <c:valAx>
        <c:axId val="74460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133"/>
        <c:crossesAt val="0"/>
        <c:crossBetween val="midCat"/>
      </c:valAx>
      <c:valAx>
        <c:axId val="6986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83954"/>
        <c:axId val="63850574"/>
      </c:scatterChart>
      <c:valAx>
        <c:axId val="96383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574"/>
        <c:crossesAt val="0"/>
        <c:crossBetween val="midCat"/>
      </c:valAx>
      <c:valAx>
        <c:axId val="6385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