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04378"/>
        <c:axId val="96169305"/>
      </c:scatterChart>
      <c:valAx>
        <c:axId val="20504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305"/>
        <c:crossesAt val="0"/>
        <c:crossBetween val="midCat"/>
      </c:valAx>
      <c:valAx>
        <c:axId val="96169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63694"/>
        <c:axId val="92391910"/>
      </c:scatterChart>
      <c:valAx>
        <c:axId val="61963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910"/>
        <c:crossesAt val="0"/>
        <c:crossBetween val="midCat"/>
      </c:valAx>
      <c:valAx>
        <c:axId val="9239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