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515254"/>
        <c:axId val="17700979"/>
      </c:scatterChart>
      <c:valAx>
        <c:axId val="97515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979"/>
        <c:crossesAt val="0"/>
        <c:crossBetween val="midCat"/>
      </c:valAx>
      <c:valAx>
        <c:axId val="17700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164607"/>
        <c:axId val="46698810"/>
      </c:scatterChart>
      <c:valAx>
        <c:axId val="24164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810"/>
        <c:crossesAt val="0"/>
        <c:crossBetween val="midCat"/>
      </c:valAx>
      <c:valAx>
        <c:axId val="46698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