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82620"/>
        <c:axId val="56437284"/>
      </c:scatterChart>
      <c:valAx>
        <c:axId val="53182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284"/>
        <c:crossesAt val="0"/>
        <c:crossBetween val="midCat"/>
      </c:valAx>
      <c:valAx>
        <c:axId val="5643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93365"/>
        <c:axId val="6345079"/>
      </c:scatterChart>
      <c:valAx>
        <c:axId val="4689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9"/>
        <c:crossesAt val="0"/>
        <c:crossBetween val="midCat"/>
      </c:valAx>
      <c:valAx>
        <c:axId val="634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