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51594"/>
        <c:axId val="20356173"/>
      </c:scatterChart>
      <c:valAx>
        <c:axId val="933515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173"/>
        <c:crossesAt val="0"/>
        <c:crossBetween val="midCat"/>
      </c:valAx>
      <c:valAx>
        <c:axId val="2035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5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436511"/>
        <c:axId val="59200395"/>
      </c:scatterChart>
      <c:valAx>
        <c:axId val="11436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0395"/>
        <c:crossesAt val="0"/>
        <c:crossBetween val="midCat"/>
      </c:valAx>
      <c:valAx>
        <c:axId val="59200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