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1362"/>
        <c:axId val="31498137"/>
      </c:scatterChart>
      <c:valAx>
        <c:axId val="1601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37"/>
        <c:crossesAt val="0"/>
        <c:crossBetween val="midCat"/>
      </c:valAx>
      <c:valAx>
        <c:axId val="3149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82612"/>
        <c:axId val="21618094"/>
      </c:scatterChart>
      <c:valAx>
        <c:axId val="50982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94"/>
        <c:crossesAt val="0"/>
        <c:crossBetween val="midCat"/>
      </c:valAx>
      <c:valAx>
        <c:axId val="21618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