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95833"/>
        <c:axId val="75816852"/>
      </c:scatterChart>
      <c:valAx>
        <c:axId val="5099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852"/>
        <c:crossesAt val="0"/>
        <c:crossBetween val="midCat"/>
      </c:valAx>
      <c:valAx>
        <c:axId val="7581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6135"/>
        <c:axId val="97419766"/>
      </c:scatterChart>
      <c:valAx>
        <c:axId val="8096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66"/>
        <c:crossesAt val="0"/>
        <c:crossBetween val="midCat"/>
      </c:valAx>
      <c:valAx>
        <c:axId val="9741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