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06828"/>
        <c:axId val="85223176"/>
      </c:scatterChart>
      <c:valAx>
        <c:axId val="29106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176"/>
        <c:crossesAt val="0"/>
        <c:crossBetween val="midCat"/>
      </c:valAx>
      <c:valAx>
        <c:axId val="8522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90966"/>
        <c:axId val="68879651"/>
      </c:scatterChart>
      <c:valAx>
        <c:axId val="30190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651"/>
        <c:crossesAt val="0"/>
        <c:crossBetween val="midCat"/>
      </c:valAx>
      <c:valAx>
        <c:axId val="6887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