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64878"/>
        <c:axId val="20195517"/>
      </c:scatterChart>
      <c:valAx>
        <c:axId val="63564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517"/>
        <c:crossesAt val="0"/>
        <c:crossBetween val="midCat"/>
      </c:valAx>
      <c:valAx>
        <c:axId val="20195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550650"/>
        <c:axId val="99413841"/>
      </c:scatterChart>
      <c:valAx>
        <c:axId val="20550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841"/>
        <c:crossesAt val="0"/>
        <c:crossBetween val="midCat"/>
      </c:valAx>
      <c:valAx>
        <c:axId val="99413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