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12001"/>
        <c:axId val="65423617"/>
      </c:scatterChart>
      <c:valAx>
        <c:axId val="49612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617"/>
        <c:crossesAt val="0"/>
        <c:crossBetween val="midCat"/>
      </c:valAx>
      <c:valAx>
        <c:axId val="6542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85320"/>
        <c:axId val="13478661"/>
      </c:scatterChart>
      <c:valAx>
        <c:axId val="67485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661"/>
        <c:crossesAt val="0"/>
        <c:crossBetween val="midCat"/>
      </c:valAx>
      <c:valAx>
        <c:axId val="1347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