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34431"/>
        <c:axId val="32427460"/>
      </c:scatterChart>
      <c:valAx>
        <c:axId val="91034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60"/>
        <c:crossesAt val="0"/>
        <c:crossBetween val="midCat"/>
      </c:valAx>
      <c:valAx>
        <c:axId val="3242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2661"/>
        <c:axId val="61914261"/>
      </c:scatterChart>
      <c:valAx>
        <c:axId val="5442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261"/>
        <c:crossesAt val="0"/>
        <c:crossBetween val="midCat"/>
      </c:valAx>
      <c:valAx>
        <c:axId val="6191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