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87876"/>
        <c:axId val="97460018"/>
      </c:scatterChart>
      <c:valAx>
        <c:axId val="78887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018"/>
        <c:crossesAt val="0"/>
        <c:crossBetween val="midCat"/>
      </c:valAx>
      <c:valAx>
        <c:axId val="9746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85664"/>
        <c:axId val="73504589"/>
      </c:scatterChart>
      <c:valAx>
        <c:axId val="5038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89"/>
        <c:crossesAt val="0"/>
        <c:crossBetween val="midCat"/>
      </c:valAx>
      <c:valAx>
        <c:axId val="7350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