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024936"/>
        <c:axId val="35764373"/>
      </c:scatterChart>
      <c:valAx>
        <c:axId val="74024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373"/>
        <c:crossesAt val="0"/>
        <c:crossBetween val="midCat"/>
      </c:valAx>
      <c:valAx>
        <c:axId val="35764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704725"/>
        <c:axId val="31480117"/>
      </c:scatterChart>
      <c:valAx>
        <c:axId val="65704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117"/>
        <c:crossesAt val="0"/>
        <c:crossBetween val="midCat"/>
      </c:valAx>
      <c:valAx>
        <c:axId val="31480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