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68206"/>
        <c:axId val="98438618"/>
      </c:scatterChart>
      <c:valAx>
        <c:axId val="57968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618"/>
        <c:crossesAt val="0"/>
        <c:crossBetween val="midCat"/>
      </c:valAx>
      <c:valAx>
        <c:axId val="9843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60644"/>
        <c:axId val="62059272"/>
      </c:scatterChart>
      <c:valAx>
        <c:axId val="23460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72"/>
        <c:crossesAt val="0"/>
        <c:crossBetween val="midCat"/>
      </c:valAx>
      <c:valAx>
        <c:axId val="6205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