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92094"/>
        <c:axId val="12309756"/>
      </c:scatterChart>
      <c:valAx>
        <c:axId val="9039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56"/>
        <c:crossesAt val="0"/>
        <c:crossBetween val="midCat"/>
      </c:valAx>
      <c:valAx>
        <c:axId val="1230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10611"/>
        <c:axId val="41111673"/>
      </c:scatterChart>
      <c:valAx>
        <c:axId val="50210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673"/>
        <c:crossesAt val="0"/>
        <c:crossBetween val="midCat"/>
      </c:valAx>
      <c:valAx>
        <c:axId val="4111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