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045941"/>
        <c:axId val="41371522"/>
      </c:scatterChart>
      <c:valAx>
        <c:axId val="470459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522"/>
        <c:crossesAt val="0"/>
        <c:crossBetween val="midCat"/>
      </c:valAx>
      <c:valAx>
        <c:axId val="41371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779895"/>
        <c:axId val="60791445"/>
      </c:scatterChart>
      <c:valAx>
        <c:axId val="667798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445"/>
        <c:crossesAt val="0"/>
        <c:crossBetween val="midCat"/>
      </c:valAx>
      <c:valAx>
        <c:axId val="60791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