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0705"/>
        <c:axId val="7881505"/>
      </c:scatterChart>
      <c:valAx>
        <c:axId val="1970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05"/>
        <c:crossesAt val="0"/>
        <c:crossBetween val="midCat"/>
      </c:valAx>
      <c:valAx>
        <c:axId val="7881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54501"/>
        <c:axId val="27251885"/>
      </c:scatterChart>
      <c:valAx>
        <c:axId val="41754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885"/>
        <c:crossesAt val="0"/>
        <c:crossBetween val="midCat"/>
      </c:valAx>
      <c:valAx>
        <c:axId val="27251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