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422343"/>
        <c:axId val="29639379"/>
      </c:scatterChart>
      <c:valAx>
        <c:axId val="274223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9379"/>
        <c:crossesAt val="0"/>
        <c:crossBetween val="midCat"/>
      </c:valAx>
      <c:valAx>
        <c:axId val="296393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23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362597"/>
        <c:axId val="239449"/>
      </c:scatterChart>
      <c:valAx>
        <c:axId val="533625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49"/>
        <c:crossesAt val="0"/>
        <c:crossBetween val="midCat"/>
      </c:valAx>
      <c:valAx>
        <c:axId val="2394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25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