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809804"/>
        <c:axId val="41310989"/>
      </c:scatterChart>
      <c:valAx>
        <c:axId val="91809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989"/>
        <c:crossesAt val="0"/>
        <c:crossBetween val="midCat"/>
      </c:valAx>
      <c:valAx>
        <c:axId val="41310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75519"/>
        <c:axId val="71613020"/>
      </c:scatterChart>
      <c:valAx>
        <c:axId val="12755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020"/>
        <c:crossesAt val="0"/>
        <c:crossBetween val="midCat"/>
      </c:valAx>
      <c:valAx>
        <c:axId val="71613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