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22096"/>
        <c:axId val="98105457"/>
      </c:scatterChart>
      <c:valAx>
        <c:axId val="82522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457"/>
        <c:crossesAt val="0"/>
        <c:crossBetween val="midCat"/>
      </c:valAx>
      <c:valAx>
        <c:axId val="98105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01404"/>
        <c:axId val="87438507"/>
      </c:scatterChart>
      <c:valAx>
        <c:axId val="30701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507"/>
        <c:crossesAt val="0"/>
        <c:crossBetween val="midCat"/>
      </c:valAx>
      <c:valAx>
        <c:axId val="87438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