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46889"/>
        <c:axId val="5015460"/>
      </c:scatterChart>
      <c:valAx>
        <c:axId val="95446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60"/>
        <c:crossesAt val="0"/>
        <c:crossBetween val="midCat"/>
      </c:valAx>
      <c:valAx>
        <c:axId val="5015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576294"/>
        <c:axId val="56379674"/>
      </c:scatterChart>
      <c:valAx>
        <c:axId val="96576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674"/>
        <c:crossesAt val="0"/>
        <c:crossBetween val="midCat"/>
      </c:valAx>
      <c:valAx>
        <c:axId val="56379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