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12072"/>
        <c:axId val="96484304"/>
      </c:scatterChart>
      <c:valAx>
        <c:axId val="11012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304"/>
        <c:crossesAt val="0"/>
        <c:crossBetween val="midCat"/>
      </c:valAx>
      <c:valAx>
        <c:axId val="9648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51969"/>
        <c:axId val="82006405"/>
      </c:scatterChart>
      <c:valAx>
        <c:axId val="63451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405"/>
        <c:crossesAt val="0"/>
        <c:crossBetween val="midCat"/>
      </c:valAx>
      <c:valAx>
        <c:axId val="8200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