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753746"/>
        <c:axId val="22948637"/>
      </c:scatterChart>
      <c:valAx>
        <c:axId val="737537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8637"/>
        <c:crossesAt val="0"/>
        <c:crossBetween val="midCat"/>
      </c:valAx>
      <c:valAx>
        <c:axId val="229486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37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380986"/>
        <c:axId val="17724423"/>
      </c:scatterChart>
      <c:valAx>
        <c:axId val="103809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4423"/>
        <c:crossesAt val="0"/>
        <c:crossBetween val="midCat"/>
      </c:valAx>
      <c:valAx>
        <c:axId val="177244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09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