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467074"/>
        <c:axId val="45132297"/>
      </c:scatterChart>
      <c:valAx>
        <c:axId val="314670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2297"/>
        <c:crossesAt val="0"/>
        <c:crossBetween val="midCat"/>
      </c:valAx>
      <c:valAx>
        <c:axId val="45132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822505"/>
        <c:axId val="49102573"/>
      </c:scatterChart>
      <c:valAx>
        <c:axId val="218225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573"/>
        <c:crossesAt val="0"/>
        <c:crossBetween val="midCat"/>
      </c:valAx>
      <c:valAx>
        <c:axId val="49102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