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67914"/>
        <c:axId val="63011113"/>
      </c:scatterChart>
      <c:valAx>
        <c:axId val="99667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113"/>
        <c:crossesAt val="0"/>
        <c:crossBetween val="midCat"/>
      </c:valAx>
      <c:valAx>
        <c:axId val="6301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9167"/>
        <c:axId val="211378"/>
      </c:scatterChart>
      <c:valAx>
        <c:axId val="273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8"/>
        <c:crossesAt val="0"/>
        <c:crossBetween val="midCat"/>
      </c:valAx>
      <c:valAx>
        <c:axId val="21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