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71452"/>
        <c:axId val="21220325"/>
      </c:scatterChart>
      <c:valAx>
        <c:axId val="93571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25"/>
        <c:crossesAt val="0"/>
        <c:crossBetween val="midCat"/>
      </c:valAx>
      <c:valAx>
        <c:axId val="2122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57556"/>
        <c:axId val="57890440"/>
      </c:scatterChart>
      <c:valAx>
        <c:axId val="29757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440"/>
        <c:crossesAt val="0"/>
        <c:crossBetween val="midCat"/>
      </c:valAx>
      <c:valAx>
        <c:axId val="5789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