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50225"/>
        <c:axId val="3304363"/>
      </c:scatterChart>
      <c:valAx>
        <c:axId val="2825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63"/>
        <c:crossesAt val="0"/>
        <c:crossBetween val="midCat"/>
      </c:valAx>
      <c:valAx>
        <c:axId val="330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75436"/>
        <c:axId val="81749515"/>
      </c:scatterChart>
      <c:valAx>
        <c:axId val="27375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15"/>
        <c:crossesAt val="0"/>
        <c:crossBetween val="midCat"/>
      </c:valAx>
      <c:valAx>
        <c:axId val="81749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