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62401"/>
        <c:axId val="94178435"/>
      </c:scatterChart>
      <c:valAx>
        <c:axId val="99162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435"/>
        <c:crossesAt val="0"/>
        <c:crossBetween val="midCat"/>
      </c:valAx>
      <c:valAx>
        <c:axId val="94178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91422"/>
        <c:axId val="94324165"/>
      </c:scatterChart>
      <c:valAx>
        <c:axId val="55091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165"/>
        <c:crossesAt val="0"/>
        <c:crossBetween val="midCat"/>
      </c:valAx>
      <c:valAx>
        <c:axId val="94324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