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750321"/>
        <c:axId val="39646645"/>
      </c:scatterChart>
      <c:valAx>
        <c:axId val="71750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645"/>
        <c:crossesAt val="0"/>
        <c:crossBetween val="midCat"/>
      </c:valAx>
      <c:valAx>
        <c:axId val="39646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472479"/>
        <c:axId val="14658500"/>
      </c:scatterChart>
      <c:valAx>
        <c:axId val="91472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500"/>
        <c:crossesAt val="0"/>
        <c:crossBetween val="midCat"/>
      </c:valAx>
      <c:valAx>
        <c:axId val="14658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