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922125"/>
        <c:axId val="25045218"/>
      </c:scatterChart>
      <c:valAx>
        <c:axId val="469221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218"/>
        <c:crossesAt val="0"/>
        <c:crossBetween val="midCat"/>
      </c:valAx>
      <c:valAx>
        <c:axId val="25045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721204"/>
        <c:axId val="88078915"/>
      </c:scatterChart>
      <c:valAx>
        <c:axId val="287212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915"/>
        <c:crossesAt val="0"/>
        <c:crossBetween val="midCat"/>
      </c:valAx>
      <c:valAx>
        <c:axId val="88078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