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989691"/>
        <c:axId val="868377"/>
      </c:scatterChart>
      <c:valAx>
        <c:axId val="619896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7"/>
        <c:crossesAt val="0"/>
        <c:crossBetween val="midCat"/>
      </c:valAx>
      <c:valAx>
        <c:axId val="868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898407"/>
        <c:axId val="33218268"/>
      </c:scatterChart>
      <c:valAx>
        <c:axId val="168984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268"/>
        <c:crossesAt val="0"/>
        <c:crossBetween val="midCat"/>
      </c:valAx>
      <c:valAx>
        <c:axId val="33218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