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49403"/>
        <c:axId val="15731570"/>
      </c:scatterChart>
      <c:valAx>
        <c:axId val="1994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70"/>
        <c:crossesAt val="0"/>
        <c:crossBetween val="midCat"/>
      </c:valAx>
      <c:valAx>
        <c:axId val="1573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49358"/>
        <c:axId val="80740073"/>
      </c:scatterChart>
      <c:valAx>
        <c:axId val="76749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73"/>
        <c:crossesAt val="0"/>
        <c:crossBetween val="midCat"/>
      </c:valAx>
      <c:valAx>
        <c:axId val="8074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