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559852"/>
        <c:axId val="70881983"/>
      </c:scatterChart>
      <c:valAx>
        <c:axId val="35559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983"/>
        <c:crossesAt val="0"/>
        <c:crossBetween val="midCat"/>
      </c:valAx>
      <c:valAx>
        <c:axId val="70881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731617"/>
        <c:axId val="29636919"/>
      </c:scatterChart>
      <c:valAx>
        <c:axId val="43731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919"/>
        <c:crossesAt val="0"/>
        <c:crossBetween val="midCat"/>
      </c:valAx>
      <c:valAx>
        <c:axId val="29636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