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52116"/>
        <c:axId val="86342369"/>
      </c:scatterChart>
      <c:valAx>
        <c:axId val="1815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69"/>
        <c:crossesAt val="0"/>
        <c:crossBetween val="midCat"/>
      </c:valAx>
      <c:valAx>
        <c:axId val="8634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31402"/>
        <c:axId val="21348322"/>
      </c:scatterChart>
      <c:valAx>
        <c:axId val="92731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322"/>
        <c:crossesAt val="0"/>
        <c:crossBetween val="midCat"/>
      </c:valAx>
      <c:valAx>
        <c:axId val="2134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