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897369"/>
        <c:axId val="37201354"/>
      </c:scatterChart>
      <c:valAx>
        <c:axId val="588973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1354"/>
        <c:crossesAt val="0"/>
        <c:crossBetween val="midCat"/>
      </c:valAx>
      <c:valAx>
        <c:axId val="372013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73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122432"/>
        <c:axId val="27936564"/>
      </c:scatterChart>
      <c:valAx>
        <c:axId val="191224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6564"/>
        <c:crossesAt val="0"/>
        <c:crossBetween val="midCat"/>
      </c:valAx>
      <c:valAx>
        <c:axId val="279365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24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