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80470"/>
        <c:axId val="17319283"/>
      </c:scatterChart>
      <c:valAx>
        <c:axId val="94480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283"/>
        <c:crossesAt val="0"/>
        <c:crossBetween val="midCat"/>
      </c:valAx>
      <c:valAx>
        <c:axId val="17319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3423"/>
        <c:axId val="442783"/>
      </c:scatterChart>
      <c:valAx>
        <c:axId val="3073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3"/>
        <c:crossesAt val="0"/>
        <c:crossBetween val="midCat"/>
      </c:valAx>
      <c:valAx>
        <c:axId val="442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