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56923"/>
        <c:axId val="46343722"/>
      </c:scatterChart>
      <c:valAx>
        <c:axId val="33656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722"/>
        <c:crossesAt val="0"/>
        <c:crossBetween val="midCat"/>
      </c:valAx>
      <c:valAx>
        <c:axId val="46343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45789"/>
        <c:axId val="38700112"/>
      </c:scatterChart>
      <c:valAx>
        <c:axId val="85545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112"/>
        <c:crossesAt val="0"/>
        <c:crossBetween val="midCat"/>
      </c:valAx>
      <c:valAx>
        <c:axId val="38700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