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55151"/>
        <c:axId val="60340544"/>
      </c:scatterChart>
      <c:valAx>
        <c:axId val="88455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544"/>
        <c:crossesAt val="0"/>
        <c:crossBetween val="midCat"/>
      </c:valAx>
      <c:valAx>
        <c:axId val="60340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8551"/>
        <c:axId val="11178594"/>
      </c:scatterChart>
      <c:valAx>
        <c:axId val="4868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594"/>
        <c:crossesAt val="0"/>
        <c:crossBetween val="midCat"/>
      </c:valAx>
      <c:valAx>
        <c:axId val="11178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