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08238"/>
        <c:axId val="57857021"/>
      </c:scatterChart>
      <c:valAx>
        <c:axId val="5010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021"/>
        <c:crossesAt val="0"/>
        <c:crossBetween val="midCat"/>
      </c:valAx>
      <c:valAx>
        <c:axId val="5785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53366"/>
        <c:axId val="91461916"/>
      </c:scatterChart>
      <c:valAx>
        <c:axId val="40053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916"/>
        <c:crossesAt val="0"/>
        <c:crossBetween val="midCat"/>
      </c:valAx>
      <c:valAx>
        <c:axId val="91461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