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55886"/>
        <c:axId val="75192275"/>
      </c:scatterChart>
      <c:valAx>
        <c:axId val="61055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75"/>
        <c:crossesAt val="0"/>
        <c:crossBetween val="midCat"/>
      </c:valAx>
      <c:valAx>
        <c:axId val="7519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35458"/>
        <c:axId val="73332743"/>
      </c:scatterChart>
      <c:valAx>
        <c:axId val="44235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743"/>
        <c:crossesAt val="0"/>
        <c:crossBetween val="midCat"/>
      </c:valAx>
      <c:valAx>
        <c:axId val="7333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