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6580"/>
        <c:axId val="80149915"/>
      </c:scatterChart>
      <c:valAx>
        <c:axId val="8706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15"/>
        <c:crossesAt val="0"/>
        <c:crossBetween val="midCat"/>
      </c:valAx>
      <c:valAx>
        <c:axId val="8014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6874"/>
        <c:axId val="33891508"/>
      </c:scatterChart>
      <c:valAx>
        <c:axId val="2186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508"/>
        <c:crossesAt val="0"/>
        <c:crossBetween val="midCat"/>
      </c:valAx>
      <c:valAx>
        <c:axId val="33891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