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0307"/>
        <c:axId val="47867248"/>
      </c:scatterChart>
      <c:valAx>
        <c:axId val="6640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248"/>
        <c:crossesAt val="0"/>
        <c:crossBetween val="midCat"/>
      </c:valAx>
      <c:valAx>
        <c:axId val="47867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54078"/>
        <c:axId val="13834322"/>
      </c:scatterChart>
      <c:valAx>
        <c:axId val="28754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322"/>
        <c:crossesAt val="0"/>
        <c:crossBetween val="midCat"/>
      </c:valAx>
      <c:valAx>
        <c:axId val="13834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