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76499"/>
        <c:axId val="49842799"/>
      </c:scatterChart>
      <c:valAx>
        <c:axId val="72976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799"/>
        <c:crossesAt val="0"/>
        <c:crossBetween val="midCat"/>
      </c:valAx>
      <c:valAx>
        <c:axId val="49842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145361"/>
        <c:axId val="54634541"/>
      </c:scatterChart>
      <c:valAx>
        <c:axId val="50145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541"/>
        <c:crossesAt val="0"/>
        <c:crossBetween val="midCat"/>
      </c:valAx>
      <c:valAx>
        <c:axId val="54634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