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00042"/>
        <c:axId val="75858390"/>
      </c:scatterChart>
      <c:valAx>
        <c:axId val="48800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390"/>
        <c:crossesAt val="0"/>
        <c:crossBetween val="midCat"/>
      </c:valAx>
      <c:valAx>
        <c:axId val="75858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78421"/>
        <c:axId val="64131365"/>
      </c:scatterChart>
      <c:valAx>
        <c:axId val="15778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365"/>
        <c:crossesAt val="0"/>
        <c:crossBetween val="midCat"/>
      </c:valAx>
      <c:valAx>
        <c:axId val="6413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