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95015"/>
        <c:axId val="32022165"/>
      </c:scatterChart>
      <c:valAx>
        <c:axId val="74495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165"/>
        <c:crossesAt val="0"/>
        <c:crossBetween val="midCat"/>
      </c:valAx>
      <c:valAx>
        <c:axId val="32022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78607"/>
        <c:axId val="34510497"/>
      </c:scatterChart>
      <c:valAx>
        <c:axId val="68878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97"/>
        <c:crossesAt val="0"/>
        <c:crossBetween val="midCat"/>
      </c:valAx>
      <c:valAx>
        <c:axId val="34510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