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28144"/>
        <c:axId val="50800181"/>
      </c:scatterChart>
      <c:valAx>
        <c:axId val="90528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181"/>
        <c:crossesAt val="0"/>
        <c:crossBetween val="midCat"/>
      </c:valAx>
      <c:valAx>
        <c:axId val="50800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22020"/>
        <c:axId val="80538249"/>
      </c:scatterChart>
      <c:valAx>
        <c:axId val="91622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249"/>
        <c:crossesAt val="0"/>
        <c:crossBetween val="midCat"/>
      </c:valAx>
      <c:valAx>
        <c:axId val="80538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