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41177"/>
        <c:axId val="9498983"/>
      </c:scatterChart>
      <c:valAx>
        <c:axId val="66541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3"/>
        <c:crossesAt val="0"/>
        <c:crossBetween val="midCat"/>
      </c:valAx>
      <c:valAx>
        <c:axId val="949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65327"/>
        <c:axId val="71283230"/>
      </c:scatterChart>
      <c:valAx>
        <c:axId val="25865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30"/>
        <c:crossesAt val="0"/>
        <c:crossBetween val="midCat"/>
      </c:valAx>
      <c:valAx>
        <c:axId val="7128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