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3652"/>
        <c:axId val="37594506"/>
      </c:scatterChart>
      <c:valAx>
        <c:axId val="923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506"/>
        <c:crossesAt val="0"/>
        <c:crossBetween val="midCat"/>
      </c:valAx>
      <c:valAx>
        <c:axId val="37594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67246"/>
        <c:axId val="18175555"/>
      </c:scatterChart>
      <c:valAx>
        <c:axId val="6736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55"/>
        <c:crossesAt val="0"/>
        <c:crossBetween val="midCat"/>
      </c:valAx>
      <c:valAx>
        <c:axId val="18175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