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93544"/>
        <c:axId val="98478239"/>
      </c:scatterChart>
      <c:valAx>
        <c:axId val="63193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239"/>
        <c:crossesAt val="0"/>
        <c:crossBetween val="midCat"/>
      </c:valAx>
      <c:valAx>
        <c:axId val="9847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15128"/>
        <c:axId val="21284996"/>
      </c:scatterChart>
      <c:valAx>
        <c:axId val="50415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996"/>
        <c:crossesAt val="0"/>
        <c:crossBetween val="midCat"/>
      </c:valAx>
      <c:valAx>
        <c:axId val="2128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